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95148230"/>
        <c:axId val="68056595"/>
      </c:barChart>
      <c:catAx>
        <c:axId val="951482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8056595"/>
        <c:crossesAt val="0"/>
        <c:auto val="1"/>
        <c:lblAlgn val="ctr"/>
        <c:lblOffset val="100"/>
        <c:noMultiLvlLbl val="0"/>
      </c:catAx>
      <c:valAx>
        <c:axId val="6805659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148230"/>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7165079"/>
        <c:axId val="63918590"/>
      </c:barChart>
      <c:catAx>
        <c:axId val="71650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918590"/>
        <c:crossesAt val="0"/>
        <c:auto val="1"/>
        <c:lblAlgn val="ctr"/>
        <c:lblOffset val="100"/>
        <c:noMultiLvlLbl val="0"/>
      </c:catAx>
      <c:valAx>
        <c:axId val="639185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65079"/>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50837974"/>
        <c:axId val="21546413"/>
      </c:barChart>
      <c:catAx>
        <c:axId val="508379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1546413"/>
        <c:crossesAt val="0"/>
        <c:auto val="1"/>
        <c:lblAlgn val="ctr"/>
        <c:lblOffset val="100"/>
        <c:noMultiLvlLbl val="0"/>
      </c:catAx>
      <c:valAx>
        <c:axId val="21546413"/>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837974"/>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97676745"/>
        <c:axId val="11888840"/>
      </c:barChart>
      <c:catAx>
        <c:axId val="976767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888840"/>
        <c:crossesAt val="0"/>
        <c:auto val="1"/>
        <c:lblAlgn val="ctr"/>
        <c:lblOffset val="100"/>
        <c:noMultiLvlLbl val="0"/>
      </c:catAx>
      <c:valAx>
        <c:axId val="1188884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676745"/>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35740378"/>
        <c:axId val="44316936"/>
      </c:barChart>
      <c:catAx>
        <c:axId val="357403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316936"/>
        <c:crossesAt val="0"/>
        <c:auto val="1"/>
        <c:lblAlgn val="ctr"/>
        <c:lblOffset val="100"/>
        <c:noMultiLvlLbl val="0"/>
      </c:catAx>
      <c:valAx>
        <c:axId val="44316936"/>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740378"/>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